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79163672"/>
        <c:axId val="35622665"/>
      </c:barChart>
      <c:catAx>
        <c:axId val="7916367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22665"/>
        <c:crossesAt val="0"/>
        <c:auto val="1"/>
        <c:lblAlgn val="ctr"/>
        <c:lblOffset val="100"/>
        <c:noMultiLvlLbl val="0"/>
      </c:catAx>
      <c:valAx>
        <c:axId val="3562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367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62629315"/>
        <c:axId val="20568006"/>
      </c:barChart>
      <c:catAx>
        <c:axId val="6262931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8006"/>
        <c:crossesAt val="0"/>
        <c:auto val="1"/>
        <c:lblAlgn val="ctr"/>
        <c:lblOffset val="100"/>
        <c:noMultiLvlLbl val="0"/>
      </c:catAx>
      <c:valAx>
        <c:axId val="2056800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2931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